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88042645"/>
        <c:axId val="80253668"/>
      </c:scatterChart>
      <c:valAx>
        <c:axId val="8804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68"/>
        <c:crossesAt val="0"/>
        <c:crossBetween val="midCat"/>
      </c:valAx>
      <c:valAx>
        <c:axId val="8025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23086461"/>
        <c:axId val="86802710"/>
      </c:scatterChart>
      <c:valAx>
        <c:axId val="2308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10"/>
        <c:crossesAt val="0"/>
        <c:crossBetween val="midCat"/>
      </c:valAx>
      <c:valAx>
        <c:axId val="8680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52946214"/>
        <c:axId val="29243661"/>
      </c:scatterChart>
      <c:valAx>
        <c:axId val="5294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61"/>
        <c:crossesAt val="0"/>
        <c:crossBetween val="midCat"/>
      </c:valAx>
      <c:valAx>
        <c:axId val="29243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52697587"/>
        <c:axId val="41065909"/>
      </c:scatterChart>
      <c:valAx>
        <c:axId val="5269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09"/>
        <c:crossesAt val="0"/>
        <c:crossBetween val="midCat"/>
      </c:valAx>
      <c:valAx>
        <c:axId val="41065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93214295"/>
        <c:axId val="64050123"/>
      </c:scatterChart>
      <c:valAx>
        <c:axId val="9321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123"/>
        <c:crossesAt val="0"/>
        <c:crossBetween val="midCat"/>
      </c:valAx>
      <c:valAx>
        <c:axId val="6405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1764047"/>
        <c:axId val="67130204"/>
      </c:scatterChart>
      <c:valAx>
        <c:axId val="176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204"/>
        <c:crossesAt val="0"/>
        <c:crossBetween val="midCat"/>
      </c:valAx>
      <c:valAx>
        <c:axId val="6713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3266476"/>
        <c:axId val="88094156"/>
      </c:scatterChart>
      <c:valAx>
        <c:axId val="326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156"/>
        <c:crossesAt val="0"/>
        <c:crossBetween val="midCat"/>
      </c:valAx>
      <c:valAx>
        <c:axId val="88094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7465070"/>
        <c:axId val="10538385"/>
      </c:scatterChart>
      <c:valAx>
        <c:axId val="7746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85"/>
        <c:crossesAt val="0"/>
        <c:crossBetween val="midCat"/>
      </c:valAx>
      <c:valAx>
        <c:axId val="1053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69331217"/>
        <c:axId val="5023479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72175149"/>
        <c:axId val="31203334"/>
      </c:scatterChart>
      <c:valAx>
        <c:axId val="6933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796"/>
        <c:crossesAt val="-100"/>
        <c:crossBetween val="midCat"/>
      </c:valAx>
      <c:valAx>
        <c:axId val="5023479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217"/>
        <c:crossesAt val="0"/>
        <c:crossBetween val="midCat"/>
      </c:valAx>
      <c:valAx>
        <c:axId val="7217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34"/>
        <c:crossBetween val="midCat"/>
      </c:valAx>
      <c:valAx>
        <c:axId val="312033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62774012"/>
        <c:axId val="51469715"/>
      </c:scatterChart>
      <c:valAx>
        <c:axId val="6277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15"/>
        <c:crossesAt val="0"/>
        <c:crossBetween val="midCat"/>
      </c:valAx>
      <c:valAx>
        <c:axId val="51469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48121837"/>
        <c:axId val="70566497"/>
      </c:scatterChart>
      <c:valAx>
        <c:axId val="481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497"/>
        <c:crossesAt val="0"/>
        <c:crossBetween val="midCat"/>
      </c:valAx>
      <c:valAx>
        <c:axId val="7056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65512196"/>
        <c:axId val="31125112"/>
      </c:scatterChart>
      <c:valAx>
        <c:axId val="6551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12"/>
        <c:crossesAt val="0"/>
        <c:crossBetween val="midCat"/>
      </c:valAx>
      <c:valAx>
        <c:axId val="3112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36590653"/>
        <c:axId val="52140478"/>
      </c:scatterChart>
      <c:valAx>
        <c:axId val="365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478"/>
        <c:crossesAt val="0"/>
        <c:crossBetween val="midCat"/>
      </c:valAx>
      <c:valAx>
        <c:axId val="5214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3340568"/>
        <c:axId val="18494263"/>
      </c:scatterChart>
      <c:valAx>
        <c:axId val="334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63"/>
        <c:crossesAt val="0"/>
        <c:crossBetween val="midCat"/>
      </c:valAx>
      <c:valAx>
        <c:axId val="18494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17906155"/>
        <c:axId val="50622943"/>
      </c:scatterChart>
      <c:valAx>
        <c:axId val="1790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43"/>
        <c:crossesAt val="0"/>
        <c:crossBetween val="midCat"/>
      </c:valAx>
      <c:valAx>
        <c:axId val="5062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91928476"/>
        <c:axId val="48495998"/>
      </c:scatterChart>
      <c:valAx>
        <c:axId val="9192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98"/>
        <c:crossesAt val="0"/>
        <c:crossBetween val="midCat"/>
      </c:valAx>
      <c:valAx>
        <c:axId val="4849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93626980"/>
        <c:axId val="2467802"/>
      </c:scatterChart>
      <c:valAx>
        <c:axId val="9362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02"/>
        <c:crossesAt val="0"/>
        <c:crossBetween val="midCat"/>
      </c:valAx>
      <c:valAx>
        <c:axId val="2467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2551480"/>
        <c:axId val="16690009"/>
      </c:scatterChart>
      <c:valAx>
        <c:axId val="255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09"/>
        <c:crossesAt val="0"/>
        <c:crossBetween val="midCat"/>
      </c:valAx>
      <c:valAx>
        <c:axId val="1669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80866217"/>
        <c:axId val="60262366"/>
      </c:scatterChart>
      <c:valAx>
        <c:axId val="8086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366"/>
        <c:crossesAt val="0"/>
        <c:crossBetween val="midCat"/>
      </c:valAx>
      <c:valAx>
        <c:axId val="6026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71137457"/>
        <c:axId val="95028493"/>
      </c:scatterChart>
      <c:valAx>
        <c:axId val="7113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93"/>
        <c:crossesAt val="0"/>
        <c:crossBetween val="midCat"/>
      </c:valAx>
      <c:valAx>
        <c:axId val="9502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14509581"/>
        <c:axId val="82601016"/>
      </c:scatterChart>
      <c:valAx>
        <c:axId val="1450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16"/>
        <c:crossesAt val="0"/>
        <c:crossBetween val="midCat"/>
      </c:valAx>
      <c:valAx>
        <c:axId val="8260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30993580"/>
        <c:axId val="24022999"/>
      </c:scatterChart>
      <c:valAx>
        <c:axId val="3099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999"/>
        <c:crossesAt val="0"/>
        <c:crossBetween val="midCat"/>
      </c:valAx>
      <c:valAx>
        <c:axId val="2402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93041281"/>
        <c:axId val="27305644"/>
      </c:scatterChart>
      <c:valAx>
        <c:axId val="9304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644"/>
        <c:crossesAt val="0"/>
        <c:crossBetween val="midCat"/>
      </c:valAx>
      <c:valAx>
        <c:axId val="27305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71736679"/>
        <c:axId val="97737710"/>
      </c:scatterChart>
      <c:valAx>
        <c:axId val="717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710"/>
        <c:crossesAt val="0"/>
        <c:crossBetween val="midCat"/>
      </c:valAx>
      <c:valAx>
        <c:axId val="9773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10234264"/>
        <c:axId val="38584625"/>
      </c:scatterChart>
      <c:valAx>
        <c:axId val="1023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625"/>
        <c:crossesAt val="0"/>
        <c:crossBetween val="midCat"/>
      </c:valAx>
      <c:valAx>
        <c:axId val="3858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58654741"/>
        <c:axId val="67666444"/>
      </c:scatterChart>
      <c:valAx>
        <c:axId val="5865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44"/>
        <c:crossesAt val="0"/>
        <c:crossBetween val="midCat"/>
      </c:valAx>
      <c:valAx>
        <c:axId val="6766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3119452"/>
        <c:axId val="78719821"/>
      </c:scatterChart>
      <c:valAx>
        <c:axId val="3311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21"/>
        <c:crossesAt val="0"/>
        <c:crossBetween val="midCat"/>
      </c:valAx>
      <c:valAx>
        <c:axId val="7871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45013780"/>
        <c:axId val="7715639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18176319"/>
        <c:axId val="94297793"/>
      </c:scatterChart>
      <c:valAx>
        <c:axId val="4501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97"/>
        <c:crossesAt val="-100"/>
        <c:crossBetween val="midCat"/>
      </c:valAx>
      <c:valAx>
        <c:axId val="7715639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80"/>
        <c:crossesAt val="0"/>
        <c:crossBetween val="midCat"/>
      </c:valAx>
      <c:valAx>
        <c:axId val="1817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93"/>
        <c:crossBetween val="midCat"/>
      </c:valAx>
      <c:valAx>
        <c:axId val="942977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3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334485"/>
        <c:axId val="88314410"/>
      </c:scatterChart>
      <c:valAx>
        <c:axId val="533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410"/>
        <c:crossesAt val="0"/>
        <c:crossBetween val="midCat"/>
      </c:valAx>
      <c:valAx>
        <c:axId val="88314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2833494"/>
        <c:axId val="5014913"/>
      </c:scatterChart>
      <c:valAx>
        <c:axId val="3283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13"/>
        <c:crossesAt val="0"/>
        <c:crossBetween val="midCat"/>
      </c:valAx>
      <c:valAx>
        <c:axId val="5014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3483726"/>
        <c:axId val="37577842"/>
      </c:scatterChart>
      <c:valAx>
        <c:axId val="6348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42"/>
        <c:crossesAt val="0"/>
        <c:crossBetween val="midCat"/>
      </c:valAx>
      <c:valAx>
        <c:axId val="3757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1549315"/>
        <c:axId val="62584894"/>
      </c:scatterChart>
      <c:valAx>
        <c:axId val="115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94"/>
        <c:crossesAt val="0"/>
        <c:crossBetween val="midCat"/>
      </c:valAx>
      <c:valAx>
        <c:axId val="6258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6804954"/>
        <c:axId val="88048163"/>
      </c:scatterChart>
      <c:valAx>
        <c:axId val="8680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163"/>
        <c:crossesAt val="0"/>
        <c:crossBetween val="midCat"/>
      </c:valAx>
      <c:valAx>
        <c:axId val="88048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67634925"/>
        <c:axId val="70602734"/>
      </c:scatterChart>
      <c:valAx>
        <c:axId val="6763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34"/>
        <c:crossesAt val="0"/>
        <c:crossBetween val="midCat"/>
      </c:valAx>
      <c:valAx>
        <c:axId val="7060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6973933"/>
        <c:axId val="48506764"/>
      </c:scatterChart>
      <c:valAx>
        <c:axId val="9697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764"/>
        <c:crossesAt val="0"/>
        <c:crossBetween val="midCat"/>
      </c:valAx>
      <c:valAx>
        <c:axId val="4850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81324345"/>
        <c:axId val="47900816"/>
      </c:scatterChart>
      <c:valAx>
        <c:axId val="8132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16"/>
        <c:crossesAt val="0"/>
        <c:crossBetween val="midCat"/>
      </c:valAx>
      <c:valAx>
        <c:axId val="4790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1979570"/>
        <c:axId val="14697086"/>
      </c:scatterChart>
      <c:valAx>
        <c:axId val="6197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086"/>
        <c:crossesAt val="0"/>
        <c:crossBetween val="midCat"/>
      </c:valAx>
      <c:valAx>
        <c:axId val="14697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85992337"/>
        <c:axId val="56909374"/>
      </c:scatterChart>
      <c:valAx>
        <c:axId val="8599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374"/>
        <c:crossesAt val="0"/>
        <c:crossBetween val="midCat"/>
      </c:valAx>
      <c:valAx>
        <c:axId val="5690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70627741"/>
        <c:axId val="44676813"/>
      </c:scatterChart>
      <c:valAx>
        <c:axId val="706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13"/>
        <c:crossesAt val="0"/>
        <c:crossBetween val="midCat"/>
      </c:valAx>
      <c:valAx>
        <c:axId val="44676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99587783"/>
        <c:axId val="4560708"/>
      </c:scatterChart>
      <c:valAx>
        <c:axId val="9958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8"/>
        <c:crossesAt val="0"/>
        <c:crossBetween val="midCat"/>
      </c:valAx>
      <c:valAx>
        <c:axId val="4560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